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8/EUDC-I/2022-23/NOIDA (WORKS) FOR CARRYING OUT THE WORK REPAIRING AND OVERHAULING OF 12 NOS. 33 KV ISOLATOR INSTALLED AT VARIOUS 33/11 KV SUB-STATION ON TIME TO TIME FOR THE PERIOD OF 03 MONTHS IN AREA OF EUDSD-I &amp; 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ND OVERHAULING OF 12 NOS. 33 KV ISOLATOR INSTALLED AT VARIOUS 33/11 KV SUB-STATION ON TIME TO TIME FOR THE PERIOD OF 03 MONTHS IN AREA OF EUDSD-I &amp; IV UNDER EUDD-I, NOIDA AS PER FOLLOWING :-
Note :- The sundries material/items of isolator shall be provided by the contractor.</t>
  </si>
  <si>
    <t xml:space="preserve">Supplying, Conveying and fixing spls. Including eart</t>
  </si>
  <si>
    <t xml:space="preserve">item1</t>
  </si>
  <si>
    <t xml:space="preserve">Nos</t>
  </si>
  <si>
    <t xml:space="preserve">Opening of 33KV Isolator connecting clamps of both side of 33 KV Isolator.</t>
  </si>
  <si>
    <t xml:space="preserve">Jobs</t>
  </si>
  <si>
    <t xml:space="preserve">Excess(+)</t>
  </si>
  <si>
    <t xml:space="preserve">Full Conversion</t>
  </si>
  <si>
    <t xml:space="preserve">Opening of 33KV Jaws Pipe/ Knife type from 33 KV Post Insulator by nuts &amp; bolts etc.</t>
  </si>
  <si>
    <t xml:space="preserve">Opening of 33KV Blades Pipe/ Knife type from 33 KV Post Insulator by nuts &amp; bolts etc.</t>
  </si>
  <si>
    <t xml:space="preserve">Opening &amp; refixing of 33 KV Post Insulators in proper alignment with the help of nuts &amp; bolts etc.</t>
  </si>
  <si>
    <t xml:space="preserve">Repairing of 33 KV Jaws by amri clothes, oiling &amp; removal carbon by CTC.</t>
  </si>
  <si>
    <t xml:space="preserve">Fixing of 33 KV repaired Jaws by nuts, bolts &amp; washers in true alignment.</t>
  </si>
  <si>
    <t xml:space="preserve">Repairing of 33 KV Blades by amri clothes, oiling &amp; removal carbon by CTC.</t>
  </si>
  <si>
    <t xml:space="preserve">Fixing of 33 KV repaired Blades by nuts, bolts &amp; washers in true alignment.</t>
  </si>
  <si>
    <t xml:space="preserve">Opening of 33 KV Isolators operating system with the help of nut, bolts &amp; washers.</t>
  </si>
  <si>
    <t xml:space="preserve">Fixing of 33KV Isolators operating system with the help of nuts, bolts &amp; washers after oiling, grassing &amp; repairing for smooth &amp; proper operations.</t>
  </si>
  <si>
    <t xml:space="preserve">Fixing of 33 KV Isolator connecting clamp of both side by nuts, bolts &amp; washer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1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1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1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1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1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44</v>
      </c>
      <c r="F21" s="51" t="n">
        <v>100</v>
      </c>
      <c r="G21" s="52"/>
      <c r="H21" s="53"/>
      <c r="I21" s="54" t="s">
        <v>45</v>
      </c>
      <c r="J21" s="55" t="n">
        <v>1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1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5</v>
      </c>
      <c r="C23" s="32"/>
      <c r="D23" s="49" t="n">
        <v>1</v>
      </c>
      <c r="E23" s="50" t="s">
        <v>44</v>
      </c>
      <c r="F23" s="51" t="n">
        <v>100</v>
      </c>
      <c r="G23" s="52"/>
      <c r="H23" s="53"/>
      <c r="I23" s="54" t="s">
        <v>45</v>
      </c>
      <c r="J23" s="55" t="n">
        <v>1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1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8" hidden="false" customHeight="false" outlineLevel="0" collapsed="false">
      <c r="A25" s="63" t="s">
        <v>57</v>
      </c>
      <c r="B25" s="64"/>
      <c r="C25" s="65"/>
      <c r="D25" s="66"/>
      <c r="E25" s="66"/>
      <c r="F25" s="66"/>
      <c r="G25" s="66"/>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4:BA24)</f>
        <v>#VALUE!</v>
      </c>
      <c r="BB25" s="70" t="e">
        <f aca="false">SUM(BB14:BB24)</f>
        <v>#VALUE!</v>
      </c>
      <c r="BC25" s="44" t="e">
        <f aca="false">SpellNumber($E$2,BB25)</f>
        <v>#VALUE!</v>
      </c>
      <c r="IE25" s="46" t="n">
        <v>4</v>
      </c>
      <c r="IF25" s="46" t="s">
        <v>58</v>
      </c>
      <c r="IG25" s="46" t="s">
        <v>59</v>
      </c>
      <c r="IH25" s="46" t="n">
        <v>10</v>
      </c>
      <c r="II25" s="46" t="s">
        <v>42</v>
      </c>
    </row>
    <row r="26" s="81" customFormat="true" ht="39" hidden="true" customHeight="true" outlineLevel="0" collapsed="false">
      <c r="A26" s="64" t="s">
        <v>60</v>
      </c>
      <c r="B26" s="71"/>
      <c r="C26" s="72"/>
      <c r="D26" s="73"/>
      <c r="E26" s="74" t="s">
        <v>61</v>
      </c>
      <c r="F26" s="75"/>
      <c r="G26" s="76"/>
      <c r="H26" s="77"/>
      <c r="I26" s="77"/>
      <c r="J26" s="77"/>
      <c r="K26" s="78"/>
      <c r="L26" s="79"/>
      <c r="M26" s="80"/>
      <c r="O26" s="45"/>
      <c r="P26" s="45"/>
      <c r="Q26" s="45"/>
      <c r="R26" s="45"/>
      <c r="S26" s="45"/>
      <c r="BA26" s="82" t="n">
        <f aca="false">IF(ISBLANK(F26),0,IF(E26="Excess (+)",ROUND(BA25+(BA25*F26),2),IF(E26="Less (-)",ROUND(BA25+(BA25*F26*(-1)),2),0)))</f>
        <v>0</v>
      </c>
      <c r="BB26" s="83" t="n">
        <f aca="false">ROUND(BA26,0)</f>
        <v>0</v>
      </c>
      <c r="BC26" s="44" t="e">
        <f aca="false">SpellNumber(L26,BB26)</f>
        <v>#VALUE!</v>
      </c>
      <c r="IE26" s="84"/>
      <c r="IF26" s="84"/>
      <c r="IG26" s="84"/>
      <c r="IH26" s="84"/>
      <c r="II26" s="84"/>
    </row>
    <row r="27" s="81" customFormat="true" ht="51" hidden="false" customHeight="true" outlineLevel="0" collapsed="false">
      <c r="A27" s="63" t="s">
        <v>62</v>
      </c>
      <c r="B27" s="63"/>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f108"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3T13:35:49Z</cp:lastPrinted>
  <dcterms:modified xsi:type="dcterms:W3CDTF">2022-08-29T07: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